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81925"/>
        <c:axId val="44108927"/>
      </c:scatterChart>
      <c:valAx>
        <c:axId val="194819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927"/>
        <c:crossBetween val="midCat"/>
      </c:valAx>
      <c:valAx>
        <c:axId val="441089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9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39746"/>
        <c:axId val="36907920"/>
      </c:scatterChart>
      <c:valAx>
        <c:axId val="8833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920"/>
        <c:crossesAt val="0"/>
        <c:crossBetween val="midCat"/>
      </c:valAx>
      <c:valAx>
        <c:axId val="369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