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574379"/>
        <c:axId val="23277793"/>
      </c:barChart>
      <c:catAx>
        <c:axId val="48574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77793"/>
        <c:auto val="1"/>
        <c:lblAlgn val="ctr"/>
        <c:lblOffset val="100"/>
        <c:noMultiLvlLbl val="0"/>
      </c:catAx>
      <c:valAx>
        <c:axId val="23277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74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1541"/>
        <c:axId val="71792299"/>
      </c:scatterChart>
      <c:valAx>
        <c:axId val="86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99"/>
        <c:crossesAt val="0"/>
        <c:crossBetween val="midCat"/>
      </c:valAx>
      <c:valAx>
        <c:axId val="7179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