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649544"/>
        <c:axId val="24984885"/>
      </c:scatterChart>
      <c:valAx>
        <c:axId val="91649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85"/>
        <c:crossesAt val="0"/>
        <c:crossBetween val="midCat"/>
      </c:valAx>
      <c:valAx>
        <c:axId val="24984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76305"/>
        <c:axId val="95977067"/>
      </c:scatterChart>
      <c:valAx>
        <c:axId val="1427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067"/>
        <c:crossesAt val="0"/>
        <c:crossBetween val="midCat"/>
      </c:valAx>
      <c:valAx>
        <c:axId val="959770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316275"/>
        <c:axId val="90865718"/>
      </c:scatterChart>
      <c:valAx>
        <c:axId val="623162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718"/>
        <c:crossesAt val="0"/>
        <c:crossBetween val="midCat"/>
        <c:majorUnit val="10"/>
      </c:valAx>
      <c:valAx>
        <c:axId val="90865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798803"/>
        <c:axId val="33617595"/>
      </c:scatterChart>
      <c:valAx>
        <c:axId val="55798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595"/>
        <c:crossesAt val="0"/>
        <c:crossBetween val="midCat"/>
      </c:valAx>
      <c:valAx>
        <c:axId val="336175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665306"/>
        <c:axId val="27783342"/>
      </c:scatterChart>
      <c:valAx>
        <c:axId val="87665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342"/>
        <c:crossesAt val="0"/>
        <c:crossBetween val="midCat"/>
      </c:valAx>
      <c:valAx>
        <c:axId val="27783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