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990554"/>
        <c:axId val="48870661"/>
      </c:scatterChart>
      <c:valAx>
        <c:axId val="23990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661"/>
        <c:crossBetween val="midCat"/>
      </c:valAx>
      <c:valAx>
        <c:axId val="48870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84507"/>
        <c:axId val="66203244"/>
      </c:scatterChart>
      <c:valAx>
        <c:axId val="362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244"/>
        <c:crossesAt val="0"/>
        <c:crossBetween val="midCat"/>
      </c:valAx>
      <c:valAx>
        <c:axId val="662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