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99310"/>
        <c:axId val="23750314"/>
      </c:scatterChart>
      <c:valAx>
        <c:axId val="49299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314"/>
        <c:crossBetween val="midCat"/>
      </c:valAx>
      <c:valAx>
        <c:axId val="23750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43943"/>
        <c:axId val="73944587"/>
      </c:scatterChart>
      <c:valAx>
        <c:axId val="7444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587"/>
        <c:crossesAt val="0"/>
        <c:crossBetween val="midCat"/>
      </c:valAx>
      <c:valAx>
        <c:axId val="7394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