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1608867"/>
        <c:axId val="12964111"/>
      </c:barChart>
      <c:catAx>
        <c:axId val="616088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964111"/>
        <c:crossesAt val="0"/>
        <c:auto val="1"/>
        <c:lblAlgn val="ctr"/>
        <c:lblOffset val="100"/>
        <c:noMultiLvlLbl val="0"/>
      </c:catAx>
      <c:valAx>
        <c:axId val="1296411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160886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3205853"/>
        <c:axId val="94778278"/>
      </c:barChart>
      <c:catAx>
        <c:axId val="132058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778278"/>
        <c:crossesAt val="0"/>
        <c:auto val="1"/>
        <c:lblAlgn val="ctr"/>
        <c:lblOffset val="100"/>
        <c:noMultiLvlLbl val="0"/>
      </c:catAx>
      <c:valAx>
        <c:axId val="9477827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320585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