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570835"/>
        <c:axId val="34689066"/>
      </c:barChart>
      <c:catAx>
        <c:axId val="51570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9066"/>
        <c:crossesAt val="0"/>
        <c:auto val="1"/>
        <c:lblAlgn val="ctr"/>
        <c:lblOffset val="100"/>
        <c:noMultiLvlLbl val="0"/>
      </c:catAx>
      <c:valAx>
        <c:axId val="34689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08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617149"/>
        <c:axId val="54010759"/>
      </c:barChart>
      <c:catAx>
        <c:axId val="79617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0759"/>
        <c:crossesAt val="0"/>
        <c:auto val="1"/>
        <c:lblAlgn val="ctr"/>
        <c:lblOffset val="100"/>
        <c:noMultiLvlLbl val="0"/>
      </c:catAx>
      <c:valAx>
        <c:axId val="540107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7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237140"/>
        <c:axId val="27832507"/>
      </c:barChart>
      <c:catAx>
        <c:axId val="17237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2507"/>
        <c:crossesAt val="0"/>
        <c:auto val="1"/>
        <c:lblAlgn val="ctr"/>
        <c:lblOffset val="100"/>
        <c:noMultiLvlLbl val="0"/>
      </c:catAx>
      <c:valAx>
        <c:axId val="278325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7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514533"/>
        <c:axId val="42862535"/>
      </c:barChart>
      <c:catAx>
        <c:axId val="28514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2535"/>
        <c:crossesAt val="0"/>
        <c:auto val="1"/>
        <c:lblAlgn val="ctr"/>
        <c:lblOffset val="100"/>
        <c:noMultiLvlLbl val="0"/>
      </c:catAx>
      <c:valAx>
        <c:axId val="428625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4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5448481"/>
        <c:axId val="68102571"/>
      </c:barChart>
      <c:catAx>
        <c:axId val="95448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571"/>
        <c:crossesAt val="0"/>
        <c:auto val="1"/>
        <c:lblAlgn val="ctr"/>
        <c:lblOffset val="100"/>
        <c:noMultiLvlLbl val="0"/>
      </c:catAx>
      <c:valAx>
        <c:axId val="681025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8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039083"/>
        <c:axId val="89485698"/>
      </c:barChart>
      <c:catAx>
        <c:axId val="78039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5698"/>
        <c:crossesAt val="0"/>
        <c:auto val="1"/>
        <c:lblAlgn val="ctr"/>
        <c:lblOffset val="100"/>
        <c:noMultiLvlLbl val="0"/>
      </c:catAx>
      <c:valAx>
        <c:axId val="894856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9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51008"/>
        <c:axId val="67255971"/>
      </c:barChart>
      <c:catAx>
        <c:axId val="5951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5971"/>
        <c:crossesAt val="0"/>
        <c:auto val="1"/>
        <c:lblAlgn val="ctr"/>
        <c:lblOffset val="100"/>
        <c:noMultiLvlLbl val="0"/>
      </c:catAx>
      <c:valAx>
        <c:axId val="672559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230012"/>
        <c:axId val="27036079"/>
      </c:barChart>
      <c:catAx>
        <c:axId val="37230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6079"/>
        <c:crossesAt val="0"/>
        <c:auto val="1"/>
        <c:lblAlgn val="ctr"/>
        <c:lblOffset val="100"/>
        <c:noMultiLvlLbl val="0"/>
      </c:catAx>
      <c:valAx>
        <c:axId val="270360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0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