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56571"/>
        <c:axId val="54502980"/>
      </c:scatterChart>
      <c:valAx>
        <c:axId val="7335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80"/>
        <c:crossesAt val="0"/>
        <c:crossBetween val="midCat"/>
      </c:valAx>
      <c:valAx>
        <c:axId val="5450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6492"/>
        <c:axId val="79035063"/>
      </c:scatterChart>
      <c:valAx>
        <c:axId val="5790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63"/>
        <c:crossesAt val="0"/>
        <c:crossBetween val="midCat"/>
      </c:valAx>
      <c:valAx>
        <c:axId val="7903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71618"/>
        <c:axId val="11077143"/>
      </c:scatterChart>
      <c:valAx>
        <c:axId val="2637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43"/>
        <c:crossesAt val="0"/>
        <c:crossBetween val="midCat"/>
      </c:valAx>
      <c:valAx>
        <c:axId val="1107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9120"/>
        <c:axId val="99583576"/>
      </c:scatterChart>
      <c:valAx>
        <c:axId val="7687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576"/>
        <c:crossesAt val="0"/>
        <c:crossBetween val="midCat"/>
      </c:valAx>
      <c:valAx>
        <c:axId val="9958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