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80672"/>
        <c:axId val="21928864"/>
      </c:barChart>
      <c:catAx>
        <c:axId val="329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864"/>
        <c:auto val="1"/>
        <c:lblAlgn val="ctr"/>
        <c:lblOffset val="100"/>
        <c:noMultiLvlLbl val="0"/>
      </c:catAx>
      <c:valAx>
        <c:axId val="219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71095"/>
        <c:axId val="76728230"/>
      </c:barChart>
      <c:catAx>
        <c:axId val="470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230"/>
        <c:auto val="1"/>
        <c:lblAlgn val="ctr"/>
        <c:lblOffset val="100"/>
        <c:noMultiLvlLbl val="0"/>
      </c:catAx>
      <c:valAx>
        <c:axId val="767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0773"/>
        <c:axId val="27791992"/>
      </c:barChart>
      <c:catAx>
        <c:axId val="377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92"/>
        <c:auto val="1"/>
        <c:lblAlgn val="ctr"/>
        <c:lblOffset val="100"/>
        <c:noMultiLvlLbl val="0"/>
      </c:catAx>
      <c:valAx>
        <c:axId val="277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514"/>
        <c:axId val="83539472"/>
      </c:barChart>
      <c:catAx>
        <c:axId val="4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472"/>
        <c:auto val="1"/>
        <c:lblAlgn val="ctr"/>
        <c:lblOffset val="100"/>
        <c:noMultiLvlLbl val="0"/>
      </c:catAx>
      <c:valAx>
        <c:axId val="835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4138"/>
        <c:axId val="69581714"/>
      </c:barChart>
      <c:catAx>
        <c:axId val="622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14"/>
        <c:auto val="1"/>
        <c:lblAlgn val="ctr"/>
        <c:lblOffset val="100"/>
        <c:noMultiLvlLbl val="0"/>
      </c:catAx>
      <c:valAx>
        <c:axId val="695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77204"/>
        <c:axId val="56230840"/>
      </c:barChart>
      <c:catAx>
        <c:axId val="250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840"/>
        <c:auto val="1"/>
        <c:lblAlgn val="ctr"/>
        <c:lblOffset val="100"/>
        <c:noMultiLvlLbl val="0"/>
      </c:catAx>
      <c:valAx>
        <c:axId val="562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9026"/>
        <c:axId val="23983880"/>
      </c:barChart>
      <c:catAx>
        <c:axId val="9300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880"/>
        <c:auto val="1"/>
        <c:lblAlgn val="ctr"/>
        <c:lblOffset val="100"/>
        <c:noMultiLvlLbl val="0"/>
      </c:catAx>
      <c:valAx>
        <c:axId val="239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59737"/>
        <c:axId val="88453145"/>
      </c:barChart>
      <c:catAx>
        <c:axId val="4325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145"/>
        <c:auto val="1"/>
        <c:lblAlgn val="ctr"/>
        <c:lblOffset val="100"/>
        <c:noMultiLvlLbl val="0"/>
      </c:catAx>
      <c:valAx>
        <c:axId val="884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47299"/>
        <c:axId val="53208424"/>
      </c:barChart>
      <c:catAx>
        <c:axId val="544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424"/>
        <c:auto val="1"/>
        <c:lblAlgn val="ctr"/>
        <c:lblOffset val="100"/>
        <c:noMultiLvlLbl val="0"/>
      </c:catAx>
      <c:valAx>
        <c:axId val="532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56202"/>
        <c:axId val="73025916"/>
      </c:barChart>
      <c:catAx>
        <c:axId val="6475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916"/>
        <c:auto val="1"/>
        <c:lblAlgn val="ctr"/>
        <c:lblOffset val="100"/>
        <c:noMultiLvlLbl val="0"/>
      </c:catAx>
      <c:valAx>
        <c:axId val="730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5257"/>
        <c:axId val="74816956"/>
      </c:barChart>
      <c:catAx>
        <c:axId val="227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956"/>
        <c:auto val="1"/>
        <c:lblAlgn val="ctr"/>
        <c:lblOffset val="100"/>
        <c:noMultiLvlLbl val="0"/>
      </c:catAx>
      <c:valAx>
        <c:axId val="748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1056"/>
        <c:axId val="1224853"/>
      </c:barChart>
      <c:catAx>
        <c:axId val="117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53"/>
        <c:auto val="1"/>
        <c:lblAlgn val="ctr"/>
        <c:lblOffset val="100"/>
        <c:noMultiLvlLbl val="0"/>
      </c:catAx>
      <c:valAx>
        <c:axId val="12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2437"/>
        <c:axId val="83696695"/>
      </c:barChart>
      <c:catAx>
        <c:axId val="58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695"/>
        <c:auto val="1"/>
        <c:lblAlgn val="ctr"/>
        <c:lblOffset val="100"/>
        <c:noMultiLvlLbl val="0"/>
      </c:catAx>
      <c:valAx>
        <c:axId val="836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776"/>
        <c:axId val="24103472"/>
      </c:barChart>
      <c:catAx>
        <c:axId val="6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72"/>
        <c:auto val="1"/>
        <c:lblAlgn val="ctr"/>
        <c:lblOffset val="100"/>
        <c:noMultiLvlLbl val="0"/>
      </c:catAx>
      <c:valAx>
        <c:axId val="241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8191"/>
        <c:axId val="77707095"/>
      </c:barChart>
      <c:catAx>
        <c:axId val="106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095"/>
        <c:auto val="1"/>
        <c:lblAlgn val="ctr"/>
        <c:lblOffset val="100"/>
        <c:noMultiLvlLbl val="0"/>
      </c:catAx>
      <c:valAx>
        <c:axId val="777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63813"/>
        <c:axId val="69316808"/>
      </c:barChart>
      <c:catAx>
        <c:axId val="761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808"/>
        <c:auto val="1"/>
        <c:lblAlgn val="ctr"/>
        <c:lblOffset val="100"/>
        <c:noMultiLvlLbl val="0"/>
      </c:catAx>
      <c:valAx>
        <c:axId val="693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58339"/>
        <c:axId val="91098488"/>
      </c:barChart>
      <c:catAx>
        <c:axId val="405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488"/>
        <c:auto val="1"/>
        <c:lblAlgn val="ctr"/>
        <c:lblOffset val="100"/>
        <c:noMultiLvlLbl val="0"/>
      </c:catAx>
      <c:valAx>
        <c:axId val="910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4449"/>
        <c:axId val="5026298"/>
      </c:barChart>
      <c:catAx>
        <c:axId val="790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8"/>
        <c:auto val="1"/>
        <c:lblAlgn val="ctr"/>
        <c:lblOffset val="100"/>
        <c:noMultiLvlLbl val="0"/>
      </c:catAx>
      <c:valAx>
        <c:axId val="50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