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45693"/>
        <c:axId val="62462768"/>
      </c:barChart>
      <c:catAx>
        <c:axId val="8004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768"/>
        <c:auto val="1"/>
        <c:lblAlgn val="ctr"/>
        <c:lblOffset val="100"/>
        <c:noMultiLvlLbl val="0"/>
      </c:catAx>
      <c:valAx>
        <c:axId val="6246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57898"/>
        <c:axId val="77564946"/>
      </c:barChart>
      <c:catAx>
        <c:axId val="5805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946"/>
        <c:auto val="1"/>
        <c:lblAlgn val="ctr"/>
        <c:lblOffset val="100"/>
        <c:noMultiLvlLbl val="0"/>
      </c:catAx>
      <c:valAx>
        <c:axId val="7756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91728"/>
        <c:axId val="54479531"/>
      </c:barChart>
      <c:catAx>
        <c:axId val="4029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531"/>
        <c:auto val="1"/>
        <c:lblAlgn val="ctr"/>
        <c:lblOffset val="100"/>
        <c:noMultiLvlLbl val="0"/>
      </c:catAx>
      <c:valAx>
        <c:axId val="5447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92560"/>
        <c:axId val="84115675"/>
      </c:barChart>
      <c:catAx>
        <c:axId val="7489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675"/>
        <c:auto val="1"/>
        <c:lblAlgn val="ctr"/>
        <c:lblOffset val="100"/>
        <c:noMultiLvlLbl val="0"/>
      </c:catAx>
      <c:valAx>
        <c:axId val="8411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3901"/>
        <c:axId val="75736468"/>
      </c:barChart>
      <c:catAx>
        <c:axId val="165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468"/>
        <c:auto val="1"/>
        <c:lblAlgn val="ctr"/>
        <c:lblOffset val="100"/>
        <c:noMultiLvlLbl val="0"/>
      </c:catAx>
      <c:valAx>
        <c:axId val="7573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78279"/>
        <c:axId val="1688613"/>
      </c:barChart>
      <c:catAx>
        <c:axId val="5627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13"/>
        <c:auto val="1"/>
        <c:lblAlgn val="ctr"/>
        <c:lblOffset val="100"/>
        <c:noMultiLvlLbl val="0"/>
      </c:catAx>
      <c:valAx>
        <c:axId val="168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07610"/>
        <c:axId val="55138062"/>
      </c:barChart>
      <c:catAx>
        <c:axId val="1390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062"/>
        <c:auto val="1"/>
        <c:lblAlgn val="ctr"/>
        <c:lblOffset val="100"/>
        <c:noMultiLvlLbl val="0"/>
      </c:catAx>
      <c:valAx>
        <c:axId val="5513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38072"/>
        <c:axId val="89895165"/>
      </c:barChart>
      <c:catAx>
        <c:axId val="6123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165"/>
        <c:auto val="1"/>
        <c:lblAlgn val="ctr"/>
        <c:lblOffset val="100"/>
        <c:noMultiLvlLbl val="0"/>
      </c:catAx>
      <c:valAx>
        <c:axId val="8989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58189"/>
        <c:axId val="66150630"/>
      </c:barChart>
      <c:catAx>
        <c:axId val="4605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630"/>
        <c:auto val="1"/>
        <c:lblAlgn val="ctr"/>
        <c:lblOffset val="100"/>
        <c:noMultiLvlLbl val="0"/>
      </c:catAx>
      <c:valAx>
        <c:axId val="6615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30529"/>
        <c:axId val="62268401"/>
      </c:barChart>
      <c:catAx>
        <c:axId val="3613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401"/>
        <c:auto val="1"/>
        <c:lblAlgn val="ctr"/>
        <c:lblOffset val="100"/>
        <c:noMultiLvlLbl val="0"/>
      </c:catAx>
      <c:valAx>
        <c:axId val="6226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211"/>
        <c:axId val="46692409"/>
      </c:barChart>
      <c:catAx>
        <c:axId val="28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409"/>
        <c:auto val="1"/>
        <c:lblAlgn val="ctr"/>
        <c:lblOffset val="100"/>
        <c:noMultiLvlLbl val="0"/>
      </c:catAx>
      <c:valAx>
        <c:axId val="4669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31394"/>
        <c:axId val="40571805"/>
      </c:barChart>
      <c:catAx>
        <c:axId val="2243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805"/>
        <c:auto val="1"/>
        <c:lblAlgn val="ctr"/>
        <c:lblOffset val="100"/>
        <c:noMultiLvlLbl val="0"/>
      </c:catAx>
      <c:valAx>
        <c:axId val="4057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23405"/>
        <c:axId val="34997548"/>
      </c:barChart>
      <c:catAx>
        <c:axId val="1662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548"/>
        <c:auto val="1"/>
        <c:lblAlgn val="ctr"/>
        <c:lblOffset val="100"/>
        <c:noMultiLvlLbl val="0"/>
      </c:catAx>
      <c:valAx>
        <c:axId val="3499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80093"/>
        <c:axId val="27892275"/>
      </c:barChart>
      <c:catAx>
        <c:axId val="1258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275"/>
        <c:auto val="1"/>
        <c:lblAlgn val="ctr"/>
        <c:lblOffset val="100"/>
        <c:noMultiLvlLbl val="0"/>
      </c:catAx>
      <c:valAx>
        <c:axId val="2789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98585"/>
        <c:axId val="7242087"/>
      </c:barChart>
      <c:catAx>
        <c:axId val="7299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87"/>
        <c:auto val="1"/>
        <c:lblAlgn val="ctr"/>
        <c:lblOffset val="100"/>
        <c:noMultiLvlLbl val="0"/>
      </c:catAx>
      <c:valAx>
        <c:axId val="724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86039"/>
        <c:axId val="91995509"/>
      </c:barChart>
      <c:catAx>
        <c:axId val="9258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509"/>
        <c:auto val="1"/>
        <c:lblAlgn val="ctr"/>
        <c:lblOffset val="100"/>
        <c:noMultiLvlLbl val="0"/>
      </c:catAx>
      <c:valAx>
        <c:axId val="9199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26805"/>
        <c:axId val="46007520"/>
      </c:barChart>
      <c:catAx>
        <c:axId val="8852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520"/>
        <c:auto val="1"/>
        <c:lblAlgn val="ctr"/>
        <c:lblOffset val="100"/>
        <c:noMultiLvlLbl val="0"/>
      </c:catAx>
      <c:valAx>
        <c:axId val="4600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83617"/>
        <c:axId val="75949725"/>
      </c:barChart>
      <c:catAx>
        <c:axId val="7078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725"/>
        <c:auto val="1"/>
        <c:lblAlgn val="ctr"/>
        <c:lblOffset val="100"/>
        <c:noMultiLvlLbl val="0"/>
      </c:catAx>
      <c:valAx>
        <c:axId val="7594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