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90529"/>
        <c:axId val="81305599"/>
      </c:scatterChart>
      <c:valAx>
        <c:axId val="77290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599"/>
        <c:crossesAt val="0"/>
        <c:crossBetween val="midCat"/>
      </c:valAx>
      <c:valAx>
        <c:axId val="81305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53902"/>
        <c:axId val="12128019"/>
      </c:scatterChart>
      <c:valAx>
        <c:axId val="28253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019"/>
        <c:crossesAt val="0"/>
        <c:crossBetween val="midCat"/>
      </c:valAx>
      <c:valAx>
        <c:axId val="12128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3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47991"/>
        <c:axId val="75221957"/>
      </c:scatterChart>
      <c:valAx>
        <c:axId val="37647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957"/>
        <c:crossesAt val="0"/>
        <c:crossBetween val="midCat"/>
      </c:valAx>
      <c:valAx>
        <c:axId val="75221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45414"/>
        <c:axId val="13195940"/>
      </c:scatterChart>
      <c:valAx>
        <c:axId val="62945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940"/>
        <c:crossesAt val="0"/>
        <c:crossBetween val="midCat"/>
      </c:valAx>
      <c:valAx>
        <c:axId val="13195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5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