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19854"/>
        <c:axId val="97905828"/>
      </c:scatterChart>
      <c:valAx>
        <c:axId val="22719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828"/>
        <c:crossesAt val="0"/>
        <c:crossBetween val="midCat"/>
      </c:valAx>
      <c:valAx>
        <c:axId val="97905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14504"/>
        <c:axId val="7729644"/>
      </c:scatterChart>
      <c:valAx>
        <c:axId val="32014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44"/>
        <c:crossesAt val="0"/>
        <c:crossBetween val="midCat"/>
      </c:valAx>
      <c:valAx>
        <c:axId val="7729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83574"/>
        <c:axId val="48159082"/>
      </c:scatterChart>
      <c:valAx>
        <c:axId val="34283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082"/>
        <c:crossesAt val="0"/>
        <c:crossBetween val="midCat"/>
      </c:valAx>
      <c:valAx>
        <c:axId val="48159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23634"/>
        <c:axId val="7398070"/>
      </c:scatterChart>
      <c:valAx>
        <c:axId val="31923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70"/>
        <c:crossesAt val="0"/>
        <c:crossBetween val="midCat"/>
      </c:valAx>
      <c:valAx>
        <c:axId val="7398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