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75148"/>
        <c:axId val="1482329"/>
      </c:barChart>
      <c:catAx>
        <c:axId val="5357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29"/>
        <c:auto val="1"/>
        <c:lblAlgn val="ctr"/>
        <c:lblOffset val="100"/>
        <c:noMultiLvlLbl val="0"/>
      </c:catAx>
      <c:valAx>
        <c:axId val="148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67496"/>
        <c:axId val="99242386"/>
      </c:barChart>
      <c:catAx>
        <c:axId val="5856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386"/>
        <c:auto val="1"/>
        <c:lblAlgn val="ctr"/>
        <c:lblOffset val="100"/>
        <c:noMultiLvlLbl val="0"/>
      </c:catAx>
      <c:valAx>
        <c:axId val="9924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90718"/>
        <c:axId val="59167050"/>
      </c:barChart>
      <c:catAx>
        <c:axId val="2829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050"/>
        <c:auto val="1"/>
        <c:lblAlgn val="ctr"/>
        <c:lblOffset val="100"/>
        <c:noMultiLvlLbl val="0"/>
      </c:catAx>
      <c:valAx>
        <c:axId val="5916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50176"/>
        <c:axId val="7427670"/>
      </c:barChart>
      <c:catAx>
        <c:axId val="9295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70"/>
        <c:auto val="1"/>
        <c:lblAlgn val="ctr"/>
        <c:lblOffset val="100"/>
        <c:noMultiLvlLbl val="0"/>
      </c:catAx>
      <c:valAx>
        <c:axId val="742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26950"/>
        <c:axId val="36223151"/>
      </c:barChart>
      <c:catAx>
        <c:axId val="1912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151"/>
        <c:auto val="1"/>
        <c:lblAlgn val="ctr"/>
        <c:lblOffset val="100"/>
        <c:noMultiLvlLbl val="0"/>
      </c:catAx>
      <c:valAx>
        <c:axId val="3622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41913"/>
        <c:axId val="36337504"/>
      </c:barChart>
      <c:catAx>
        <c:axId val="3174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504"/>
        <c:auto val="1"/>
        <c:lblAlgn val="ctr"/>
        <c:lblOffset val="100"/>
        <c:noMultiLvlLbl val="0"/>
      </c:catAx>
      <c:valAx>
        <c:axId val="3633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61071"/>
        <c:axId val="73389767"/>
      </c:barChart>
      <c:catAx>
        <c:axId val="2936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767"/>
        <c:auto val="1"/>
        <c:lblAlgn val="ctr"/>
        <c:lblOffset val="100"/>
        <c:noMultiLvlLbl val="0"/>
      </c:catAx>
      <c:valAx>
        <c:axId val="7338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2991"/>
        <c:axId val="65158265"/>
      </c:barChart>
      <c:catAx>
        <c:axId val="467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265"/>
        <c:auto val="1"/>
        <c:lblAlgn val="ctr"/>
        <c:lblOffset val="100"/>
        <c:noMultiLvlLbl val="0"/>
      </c:catAx>
      <c:valAx>
        <c:axId val="6515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14943"/>
        <c:axId val="53769465"/>
      </c:barChart>
      <c:catAx>
        <c:axId val="2131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465"/>
        <c:auto val="1"/>
        <c:lblAlgn val="ctr"/>
        <c:lblOffset val="100"/>
        <c:noMultiLvlLbl val="0"/>
      </c:catAx>
      <c:valAx>
        <c:axId val="5376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15304"/>
        <c:axId val="99765580"/>
      </c:barChart>
      <c:catAx>
        <c:axId val="3241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580"/>
        <c:auto val="1"/>
        <c:lblAlgn val="ctr"/>
        <c:lblOffset val="100"/>
        <c:noMultiLvlLbl val="0"/>
      </c:catAx>
      <c:valAx>
        <c:axId val="9976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38052"/>
        <c:axId val="47221048"/>
      </c:barChart>
      <c:catAx>
        <c:axId val="1533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048"/>
        <c:auto val="1"/>
        <c:lblAlgn val="ctr"/>
        <c:lblOffset val="100"/>
        <c:noMultiLvlLbl val="0"/>
      </c:catAx>
      <c:valAx>
        <c:axId val="4722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79872"/>
        <c:axId val="44873108"/>
      </c:barChart>
      <c:catAx>
        <c:axId val="4247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108"/>
        <c:auto val="1"/>
        <c:lblAlgn val="ctr"/>
        <c:lblOffset val="100"/>
        <c:noMultiLvlLbl val="0"/>
      </c:catAx>
      <c:valAx>
        <c:axId val="4487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45523"/>
        <c:axId val="43248669"/>
      </c:barChart>
      <c:catAx>
        <c:axId val="9764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669"/>
        <c:auto val="1"/>
        <c:lblAlgn val="ctr"/>
        <c:lblOffset val="100"/>
        <c:noMultiLvlLbl val="0"/>
      </c:catAx>
      <c:valAx>
        <c:axId val="4324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67332"/>
        <c:axId val="4147088"/>
      </c:barChart>
      <c:catAx>
        <c:axId val="5066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88"/>
        <c:auto val="1"/>
        <c:lblAlgn val="ctr"/>
        <c:lblOffset val="100"/>
        <c:noMultiLvlLbl val="0"/>
      </c:catAx>
      <c:valAx>
        <c:axId val="414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31682"/>
        <c:axId val="62842483"/>
      </c:barChart>
      <c:catAx>
        <c:axId val="7423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483"/>
        <c:auto val="1"/>
        <c:lblAlgn val="ctr"/>
        <c:lblOffset val="100"/>
        <c:noMultiLvlLbl val="0"/>
      </c:catAx>
      <c:valAx>
        <c:axId val="6284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34027"/>
        <c:axId val="25555209"/>
      </c:barChart>
      <c:catAx>
        <c:axId val="6013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209"/>
        <c:auto val="1"/>
        <c:lblAlgn val="ctr"/>
        <c:lblOffset val="100"/>
        <c:noMultiLvlLbl val="0"/>
      </c:catAx>
      <c:valAx>
        <c:axId val="2555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40767"/>
        <c:axId val="97385007"/>
      </c:barChart>
      <c:catAx>
        <c:axId val="7134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007"/>
        <c:auto val="1"/>
        <c:lblAlgn val="ctr"/>
        <c:lblOffset val="100"/>
        <c:noMultiLvlLbl val="0"/>
      </c:catAx>
      <c:valAx>
        <c:axId val="9738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98840"/>
        <c:axId val="57637870"/>
      </c:barChart>
      <c:catAx>
        <c:axId val="8679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870"/>
        <c:auto val="1"/>
        <c:lblAlgn val="ctr"/>
        <c:lblOffset val="100"/>
        <c:noMultiLvlLbl val="0"/>
      </c:catAx>
      <c:valAx>
        <c:axId val="5763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