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900173"/>
        <c:axId val="94859621"/>
      </c:lineChart>
      <c:catAx>
        <c:axId val="519001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59621"/>
        <c:crossesAt val="0"/>
        <c:auto val="1"/>
        <c:lblAlgn val="ctr"/>
        <c:lblOffset val="100"/>
        <c:noMultiLvlLbl val="0"/>
      </c:catAx>
      <c:valAx>
        <c:axId val="94859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001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656266"/>
        <c:axId val="66490876"/>
      </c:lineChart>
      <c:catAx>
        <c:axId val="216562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90876"/>
        <c:crossesAt val="0"/>
        <c:auto val="1"/>
        <c:lblAlgn val="ctr"/>
        <c:lblOffset val="100"/>
        <c:noMultiLvlLbl val="0"/>
      </c:catAx>
      <c:valAx>
        <c:axId val="66490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562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