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5777"/>
        <c:axId val="60755102"/>
      </c:lineChart>
      <c:catAx>
        <c:axId val="23205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02"/>
        <c:crossesAt val="0"/>
        <c:auto val="1"/>
        <c:lblAlgn val="ctr"/>
        <c:lblOffset val="100"/>
        <c:noMultiLvlLbl val="0"/>
      </c:catAx>
      <c:valAx>
        <c:axId val="6075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5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29689"/>
        <c:axId val="6805075"/>
      </c:lineChart>
      <c:catAx>
        <c:axId val="98829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75"/>
        <c:crossesAt val="0"/>
        <c:auto val="1"/>
        <c:lblAlgn val="ctr"/>
        <c:lblOffset val="100"/>
        <c:noMultiLvlLbl val="0"/>
      </c:catAx>
      <c:valAx>
        <c:axId val="68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