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5158765"/>
        <c:axId val="73243911"/>
      </c:scatterChart>
      <c:valAx>
        <c:axId val="6515876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43911"/>
        <c:crossesAt val="0"/>
        <c:crossBetween val="midCat"/>
      </c:valAx>
      <c:valAx>
        <c:axId val="7324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5876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