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118537"/>
        <c:axId val="2226367"/>
      </c:barChart>
      <c:catAx>
        <c:axId val="86118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6367"/>
        <c:auto val="1"/>
        <c:lblAlgn val="ctr"/>
        <c:lblOffset val="100"/>
        <c:noMultiLvlLbl val="0"/>
      </c:catAx>
      <c:valAx>
        <c:axId val="2226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8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09793"/>
        <c:axId val="36664675"/>
      </c:barChart>
      <c:catAx>
        <c:axId val="76609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4675"/>
        <c:auto val="1"/>
        <c:lblAlgn val="ctr"/>
        <c:lblOffset val="100"/>
        <c:noMultiLvlLbl val="0"/>
      </c:catAx>
      <c:valAx>
        <c:axId val="36664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9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855566"/>
        <c:axId val="74151315"/>
      </c:barChart>
      <c:catAx>
        <c:axId val="78855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51315"/>
        <c:auto val="1"/>
        <c:lblAlgn val="ctr"/>
        <c:lblOffset val="100"/>
        <c:noMultiLvlLbl val="0"/>
      </c:catAx>
      <c:valAx>
        <c:axId val="7415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5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82584"/>
        <c:axId val="71074563"/>
      </c:barChart>
      <c:catAx>
        <c:axId val="4482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4563"/>
        <c:auto val="1"/>
        <c:lblAlgn val="ctr"/>
        <c:lblOffset val="100"/>
        <c:noMultiLvlLbl val="0"/>
      </c:catAx>
      <c:valAx>
        <c:axId val="71074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