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7308"/>
        <c:axId val="4206838"/>
      </c:lineChart>
      <c:catAx>
        <c:axId val="8051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838"/>
        <c:crossesAt val="0"/>
        <c:auto val="1"/>
        <c:lblAlgn val="ctr"/>
        <c:lblOffset val="100"/>
        <c:noMultiLvlLbl val="0"/>
      </c:catAx>
      <c:valAx>
        <c:axId val="420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7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2837"/>
        <c:axId val="12695248"/>
      </c:lineChart>
      <c:catAx>
        <c:axId val="1534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5248"/>
        <c:crossesAt val="0"/>
        <c:auto val="1"/>
        <c:lblAlgn val="ctr"/>
        <c:lblOffset val="100"/>
        <c:noMultiLvlLbl val="0"/>
      </c:catAx>
      <c:valAx>
        <c:axId val="1269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2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462206"/>
        <c:axId val="94107283"/>
      </c:barChart>
      <c:catAx>
        <c:axId val="4646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7283"/>
        <c:crossesAt val="0"/>
        <c:auto val="1"/>
        <c:lblAlgn val="ctr"/>
        <c:lblOffset val="100"/>
        <c:noMultiLvlLbl val="0"/>
      </c:catAx>
      <c:valAx>
        <c:axId val="9410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213815"/>
        <c:axId val="33258766"/>
        <c:axId val="92623489"/>
      </c:bar3DChart>
      <c:catAx>
        <c:axId val="8721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8766"/>
        <c:crossesAt val="0"/>
        <c:auto val="1"/>
        <c:lblAlgn val="ctr"/>
        <c:lblOffset val="100"/>
        <c:noMultiLvlLbl val="0"/>
      </c:catAx>
      <c:valAx>
        <c:axId val="3325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13815"/>
        <c:crossesAt val="1"/>
        <c:crossBetween val="midCat"/>
      </c:valAx>
      <c:serAx>
        <c:axId val="9262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87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083342"/>
        <c:axId val="90389926"/>
      </c:scatterChart>
      <c:valAx>
        <c:axId val="3608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9926"/>
        <c:crossesAt val="0"/>
        <c:crossBetween val="midCat"/>
      </c:valAx>
      <c:valAx>
        <c:axId val="9038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3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943664"/>
        <c:axId val="93480305"/>
      </c:scatterChart>
      <c:valAx>
        <c:axId val="13943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0305"/>
        <c:crossesAt val="0"/>
        <c:crossBetween val="midCat"/>
        <c:majorUnit val="30"/>
        <c:minorUnit val="30"/>
      </c:valAx>
      <c:valAx>
        <c:axId val="93480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436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451218"/>
        <c:axId val="51069652"/>
      </c:scatterChart>
      <c:valAx>
        <c:axId val="33451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9652"/>
        <c:crossesAt val="0"/>
        <c:crossBetween val="midCat"/>
        <c:majorUnit val="30"/>
        <c:minorUnit val="30"/>
      </c:valAx>
      <c:valAx>
        <c:axId val="51069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512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