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83161937"/>
        <c:axId val="5563807"/>
      </c:barChart>
      <c:catAx>
        <c:axId val="8316193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63807"/>
        <c:auto val="1"/>
        <c:lblAlgn val="ctr"/>
        <c:lblOffset val="100"/>
        <c:noMultiLvlLbl val="0"/>
      </c:catAx>
      <c:valAx>
        <c:axId val="556380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16193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79143493"/>
        <c:axId val="35098019"/>
      </c:barChart>
      <c:catAx>
        <c:axId val="7914349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098019"/>
        <c:auto val="1"/>
        <c:lblAlgn val="ctr"/>
        <c:lblOffset val="100"/>
        <c:noMultiLvlLbl val="0"/>
      </c:catAx>
      <c:valAx>
        <c:axId val="3509801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14349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20957182"/>
        <c:axId val="27049581"/>
      </c:barChart>
      <c:catAx>
        <c:axId val="2095718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049581"/>
        <c:auto val="1"/>
        <c:lblAlgn val="ctr"/>
        <c:lblOffset val="100"/>
        <c:noMultiLvlLbl val="0"/>
      </c:catAx>
      <c:valAx>
        <c:axId val="2704958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95718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64664075"/>
        <c:axId val="27439393"/>
      </c:barChart>
      <c:catAx>
        <c:axId val="6466407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439393"/>
        <c:auto val="1"/>
        <c:lblAlgn val="ctr"/>
        <c:lblOffset val="100"/>
        <c:noMultiLvlLbl val="0"/>
      </c:catAx>
      <c:valAx>
        <c:axId val="2743939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66407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