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76703"/>
        <c:axId val="24213884"/>
      </c:lineChart>
      <c:catAx>
        <c:axId val="5037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13884"/>
        <c:crossesAt val="0"/>
        <c:auto val="1"/>
        <c:lblAlgn val="ctr"/>
        <c:lblOffset val="100"/>
        <c:noMultiLvlLbl val="0"/>
      </c:catAx>
      <c:valAx>
        <c:axId val="24213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76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67002"/>
        <c:axId val="49548132"/>
      </c:lineChart>
      <c:catAx>
        <c:axId val="3686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48132"/>
        <c:crossesAt val="0"/>
        <c:auto val="1"/>
        <c:lblAlgn val="ctr"/>
        <c:lblOffset val="100"/>
        <c:noMultiLvlLbl val="0"/>
      </c:catAx>
      <c:valAx>
        <c:axId val="49548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67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822250"/>
        <c:axId val="83732141"/>
      </c:barChart>
      <c:catAx>
        <c:axId val="1482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32141"/>
        <c:crossesAt val="0"/>
        <c:auto val="1"/>
        <c:lblAlgn val="ctr"/>
        <c:lblOffset val="100"/>
        <c:noMultiLvlLbl val="0"/>
      </c:catAx>
      <c:valAx>
        <c:axId val="83732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22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283009"/>
        <c:axId val="93101202"/>
        <c:axId val="25113251"/>
      </c:bar3DChart>
      <c:catAx>
        <c:axId val="2228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01202"/>
        <c:crossesAt val="0"/>
        <c:auto val="1"/>
        <c:lblAlgn val="ctr"/>
        <c:lblOffset val="100"/>
        <c:noMultiLvlLbl val="0"/>
      </c:catAx>
      <c:valAx>
        <c:axId val="93101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83009"/>
        <c:crossesAt val="1"/>
        <c:crossBetween val="midCat"/>
      </c:valAx>
      <c:serAx>
        <c:axId val="2511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0120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6770222"/>
        <c:axId val="31186966"/>
      </c:scatterChart>
      <c:valAx>
        <c:axId val="1677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86966"/>
        <c:crossesAt val="0"/>
        <c:crossBetween val="midCat"/>
      </c:valAx>
      <c:valAx>
        <c:axId val="31186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702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455606"/>
        <c:axId val="2731801"/>
      </c:scatterChart>
      <c:valAx>
        <c:axId val="344556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1801"/>
        <c:crossesAt val="0"/>
        <c:crossBetween val="midCat"/>
        <c:majorUnit val="30"/>
        <c:minorUnit val="30"/>
      </c:valAx>
      <c:valAx>
        <c:axId val="27318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556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801764"/>
        <c:axId val="40318173"/>
      </c:scatterChart>
      <c:valAx>
        <c:axId val="918017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18173"/>
        <c:crossesAt val="0"/>
        <c:crossBetween val="midCat"/>
        <c:majorUnit val="30"/>
        <c:minorUnit val="30"/>
      </c:valAx>
      <c:valAx>
        <c:axId val="403181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017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