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0905"/>
        <c:axId val="11058562"/>
      </c:lineChart>
      <c:catAx>
        <c:axId val="5581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562"/>
        <c:crossesAt val="0"/>
        <c:auto val="1"/>
        <c:lblAlgn val="ctr"/>
        <c:lblOffset val="100"/>
        <c:noMultiLvlLbl val="0"/>
      </c:catAx>
      <c:valAx>
        <c:axId val="1105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602"/>
        <c:axId val="67332481"/>
      </c:lineChart>
      <c:catAx>
        <c:axId val="44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2481"/>
        <c:crossesAt val="0"/>
        <c:auto val="1"/>
        <c:lblAlgn val="ctr"/>
        <c:lblOffset val="100"/>
        <c:noMultiLvlLbl val="0"/>
      </c:catAx>
      <c:valAx>
        <c:axId val="6733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453859"/>
        <c:axId val="94255276"/>
      </c:barChart>
      <c:catAx>
        <c:axId val="964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5276"/>
        <c:crossesAt val="0"/>
        <c:auto val="1"/>
        <c:lblAlgn val="ctr"/>
        <c:lblOffset val="100"/>
        <c:noMultiLvlLbl val="0"/>
      </c:catAx>
      <c:valAx>
        <c:axId val="9425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415514"/>
        <c:axId val="67779669"/>
        <c:axId val="40956235"/>
      </c:bar3DChart>
      <c:catAx>
        <c:axId val="9341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9669"/>
        <c:crossesAt val="0"/>
        <c:auto val="1"/>
        <c:lblAlgn val="ctr"/>
        <c:lblOffset val="100"/>
        <c:noMultiLvlLbl val="0"/>
      </c:catAx>
      <c:valAx>
        <c:axId val="6777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15514"/>
        <c:crossesAt val="1"/>
        <c:crossBetween val="midCat"/>
      </c:valAx>
      <c:serAx>
        <c:axId val="4095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96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895510"/>
        <c:axId val="75589659"/>
      </c:scatterChart>
      <c:valAx>
        <c:axId val="648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9659"/>
        <c:crossesAt val="0"/>
        <c:crossBetween val="midCat"/>
      </c:valAx>
      <c:valAx>
        <c:axId val="7558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5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2035"/>
        <c:axId val="70836429"/>
      </c:scatterChart>
      <c:valAx>
        <c:axId val="4662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6429"/>
        <c:crossesAt val="0"/>
        <c:crossBetween val="midCat"/>
        <c:majorUnit val="30"/>
        <c:minorUnit val="30"/>
      </c:valAx>
      <c:valAx>
        <c:axId val="70836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20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1702"/>
        <c:axId val="79533844"/>
      </c:scatterChart>
      <c:valAx>
        <c:axId val="3411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3844"/>
        <c:crossesAt val="0"/>
        <c:crossBetween val="midCat"/>
        <c:majorUnit val="30"/>
        <c:minorUnit val="30"/>
      </c:valAx>
      <c:valAx>
        <c:axId val="79533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7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