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458188"/>
        <c:axId val="70569560"/>
      </c:barChart>
      <c:catAx>
        <c:axId val="39458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9560"/>
        <c:auto val="1"/>
        <c:lblAlgn val="ctr"/>
        <c:lblOffset val="100"/>
        <c:noMultiLvlLbl val="0"/>
      </c:catAx>
      <c:valAx>
        <c:axId val="7056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8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053569"/>
        <c:axId val="85172620"/>
      </c:barChart>
      <c:catAx>
        <c:axId val="49053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2620"/>
        <c:auto val="1"/>
        <c:lblAlgn val="ctr"/>
        <c:lblOffset val="100"/>
        <c:noMultiLvlLbl val="0"/>
      </c:catAx>
      <c:valAx>
        <c:axId val="85172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3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062537"/>
        <c:axId val="23455854"/>
      </c:barChart>
      <c:catAx>
        <c:axId val="43062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5854"/>
        <c:auto val="1"/>
        <c:lblAlgn val="ctr"/>
        <c:lblOffset val="100"/>
        <c:noMultiLvlLbl val="0"/>
      </c:catAx>
      <c:valAx>
        <c:axId val="23455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62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039462"/>
        <c:axId val="38789196"/>
      </c:barChart>
      <c:catAx>
        <c:axId val="17039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9196"/>
        <c:auto val="1"/>
        <c:lblAlgn val="ctr"/>
        <c:lblOffset val="100"/>
        <c:noMultiLvlLbl val="0"/>
      </c:catAx>
      <c:valAx>
        <c:axId val="38789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9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