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0567"/>
        <c:axId val="63584662"/>
      </c:lineChart>
      <c:catAx>
        <c:axId val="140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84662"/>
        <c:crossesAt val="0"/>
        <c:auto val="1"/>
        <c:lblAlgn val="ctr"/>
        <c:lblOffset val="100"/>
        <c:noMultiLvlLbl val="0"/>
      </c:catAx>
      <c:valAx>
        <c:axId val="63584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609030"/>
        <c:axId val="5012626"/>
      </c:lineChart>
      <c:catAx>
        <c:axId val="77609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2626"/>
        <c:crossesAt val="0"/>
        <c:auto val="1"/>
        <c:lblAlgn val="ctr"/>
        <c:lblOffset val="100"/>
        <c:noMultiLvlLbl val="0"/>
      </c:catAx>
      <c:valAx>
        <c:axId val="5012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09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900116"/>
        <c:axId val="35977667"/>
      </c:lineChart>
      <c:catAx>
        <c:axId val="61900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77667"/>
        <c:crossesAt val="0"/>
        <c:auto val="1"/>
        <c:lblAlgn val="ctr"/>
        <c:lblOffset val="100"/>
        <c:noMultiLvlLbl val="0"/>
      </c:catAx>
      <c:valAx>
        <c:axId val="35977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00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222041"/>
        <c:axId val="70894690"/>
      </c:lineChart>
      <c:catAx>
        <c:axId val="15222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94690"/>
        <c:crossesAt val="0"/>
        <c:auto val="1"/>
        <c:lblAlgn val="ctr"/>
        <c:lblOffset val="100"/>
        <c:noMultiLvlLbl val="0"/>
      </c:catAx>
      <c:valAx>
        <c:axId val="70894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22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311222"/>
        <c:axId val="94239713"/>
      </c:lineChart>
      <c:catAx>
        <c:axId val="66311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39713"/>
        <c:crossesAt val="0"/>
        <c:auto val="1"/>
        <c:lblAlgn val="ctr"/>
        <c:lblOffset val="100"/>
        <c:noMultiLvlLbl val="0"/>
      </c:catAx>
      <c:valAx>
        <c:axId val="94239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11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880147"/>
        <c:axId val="86957150"/>
      </c:lineChart>
      <c:catAx>
        <c:axId val="85880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57150"/>
        <c:crossesAt val="0"/>
        <c:auto val="1"/>
        <c:lblAlgn val="ctr"/>
        <c:lblOffset val="100"/>
        <c:noMultiLvlLbl val="0"/>
      </c:catAx>
      <c:valAx>
        <c:axId val="86957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80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383653"/>
        <c:axId val="5516531"/>
      </c:lineChart>
      <c:catAx>
        <c:axId val="28383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6531"/>
        <c:crossesAt val="0"/>
        <c:auto val="1"/>
        <c:lblAlgn val="ctr"/>
        <c:lblOffset val="100"/>
        <c:noMultiLvlLbl val="0"/>
      </c:catAx>
      <c:valAx>
        <c:axId val="5516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83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47402"/>
        <c:axId val="94719948"/>
      </c:lineChart>
      <c:catAx>
        <c:axId val="1147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19948"/>
        <c:crossesAt val="0"/>
        <c:auto val="1"/>
        <c:lblAlgn val="ctr"/>
        <c:lblOffset val="100"/>
        <c:noMultiLvlLbl val="0"/>
      </c:catAx>
      <c:valAx>
        <c:axId val="94719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7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995869"/>
        <c:axId val="45890645"/>
      </c:lineChart>
      <c:catAx>
        <c:axId val="76995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0645"/>
        <c:crossesAt val="0"/>
        <c:auto val="1"/>
        <c:lblAlgn val="ctr"/>
        <c:lblOffset val="100"/>
        <c:noMultiLvlLbl val="0"/>
      </c:catAx>
      <c:valAx>
        <c:axId val="45890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95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863296"/>
        <c:axId val="1600646"/>
      </c:lineChart>
      <c:catAx>
        <c:axId val="86863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0646"/>
        <c:crossesAt val="0"/>
        <c:auto val="1"/>
        <c:lblAlgn val="ctr"/>
        <c:lblOffset val="100"/>
        <c:noMultiLvlLbl val="0"/>
      </c:catAx>
      <c:valAx>
        <c:axId val="1600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63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