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343070"/>
        <c:axId val="10101258"/>
      </c:scatterChart>
      <c:valAx>
        <c:axId val="22343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01258"/>
        <c:crossesAt val="0"/>
        <c:crossBetween val="midCat"/>
      </c:valAx>
      <c:valAx>
        <c:axId val="10101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430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614711"/>
        <c:axId val="25443460"/>
      </c:scatterChart>
      <c:valAx>
        <c:axId val="53614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43460"/>
        <c:crossesAt val="0"/>
        <c:crossBetween val="midCat"/>
      </c:valAx>
      <c:valAx>
        <c:axId val="25443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147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