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6634803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6634813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