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8509925"/>
        <c:axId val="67230426"/>
      </c:barChart>
      <c:catAx>
        <c:axId val="18509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30426"/>
        <c:crossesAt val="0"/>
        <c:auto val="1"/>
        <c:lblAlgn val="ctr"/>
        <c:lblOffset val="100"/>
        <c:noMultiLvlLbl val="0"/>
      </c:catAx>
      <c:valAx>
        <c:axId val="6723042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099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0445477"/>
        <c:axId val="68197632"/>
      </c:barChart>
      <c:catAx>
        <c:axId val="80445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97632"/>
        <c:crossesAt val="0"/>
        <c:auto val="1"/>
        <c:lblAlgn val="ctr"/>
        <c:lblOffset val="100"/>
        <c:noMultiLvlLbl val="0"/>
      </c:catAx>
      <c:valAx>
        <c:axId val="681976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454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456554"/>
        <c:axId val="15312874"/>
      </c:barChart>
      <c:catAx>
        <c:axId val="51456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12874"/>
        <c:crossesAt val="0"/>
        <c:auto val="1"/>
        <c:lblAlgn val="ctr"/>
        <c:lblOffset val="100"/>
        <c:noMultiLvlLbl val="0"/>
      </c:catAx>
      <c:valAx>
        <c:axId val="153128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565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9720008"/>
        <c:axId val="59422044"/>
      </c:barChart>
      <c:catAx>
        <c:axId val="79720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22044"/>
        <c:crossesAt val="0"/>
        <c:auto val="1"/>
        <c:lblAlgn val="ctr"/>
        <c:lblOffset val="100"/>
        <c:noMultiLvlLbl val="0"/>
      </c:catAx>
      <c:valAx>
        <c:axId val="594220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200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61614"/>
        <c:axId val="25680561"/>
      </c:barChart>
      <c:catAx>
        <c:axId val="8661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80561"/>
        <c:crossesAt val="0"/>
        <c:auto val="1"/>
        <c:lblAlgn val="ctr"/>
        <c:lblOffset val="100"/>
        <c:noMultiLvlLbl val="0"/>
      </c:catAx>
      <c:valAx>
        <c:axId val="2568056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16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594000"/>
        <c:axId val="2159676"/>
      </c:barChart>
      <c:catAx>
        <c:axId val="74594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9676"/>
        <c:crossesAt val="0"/>
        <c:auto val="1"/>
        <c:lblAlgn val="ctr"/>
        <c:lblOffset val="100"/>
        <c:noMultiLvlLbl val="0"/>
      </c:catAx>
      <c:valAx>
        <c:axId val="215967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940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7464411"/>
        <c:axId val="39132236"/>
      </c:barChart>
      <c:catAx>
        <c:axId val="4746441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9132236"/>
        <c:crossesAt val="0"/>
        <c:auto val="1"/>
        <c:lblAlgn val="ctr"/>
        <c:lblOffset val="100"/>
        <c:noMultiLvlLbl val="0"/>
      </c:catAx>
      <c:valAx>
        <c:axId val="3913223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6441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