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771754"/>
        <c:axId val="59561453"/>
      </c:scatterChart>
      <c:valAx>
        <c:axId val="45771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1453"/>
        <c:crossesAt val="0"/>
        <c:crossBetween val="midCat"/>
      </c:valAx>
      <c:valAx>
        <c:axId val="59561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1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65138"/>
        <c:axId val="88194885"/>
      </c:scatterChart>
      <c:valAx>
        <c:axId val="4865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4885"/>
        <c:crossesAt val="0"/>
        <c:crossBetween val="midCat"/>
      </c:valAx>
      <c:valAx>
        <c:axId val="88194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345623"/>
        <c:axId val="81039941"/>
      </c:scatterChart>
      <c:valAx>
        <c:axId val="26345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9941"/>
        <c:crossesAt val="0"/>
        <c:crossBetween val="midCat"/>
      </c:valAx>
      <c:valAx>
        <c:axId val="81039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5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355560"/>
        <c:axId val="2243803"/>
      </c:scatterChart>
      <c:valAx>
        <c:axId val="17355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803"/>
        <c:crossesAt val="0"/>
        <c:crossBetween val="midCat"/>
      </c:valAx>
      <c:valAx>
        <c:axId val="2243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5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