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94167"/>
        <c:axId val="36407322"/>
      </c:barChart>
      <c:catAx>
        <c:axId val="3419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322"/>
        <c:auto val="1"/>
        <c:lblAlgn val="ctr"/>
        <c:lblOffset val="100"/>
        <c:noMultiLvlLbl val="0"/>
      </c:catAx>
      <c:valAx>
        <c:axId val="3640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84563"/>
        <c:axId val="87702432"/>
      </c:barChart>
      <c:catAx>
        <c:axId val="2888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432"/>
        <c:auto val="1"/>
        <c:lblAlgn val="ctr"/>
        <c:lblOffset val="100"/>
        <c:noMultiLvlLbl val="0"/>
      </c:catAx>
      <c:valAx>
        <c:axId val="8770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00939"/>
        <c:axId val="45880622"/>
      </c:barChart>
      <c:catAx>
        <c:axId val="1440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622"/>
        <c:auto val="1"/>
        <c:lblAlgn val="ctr"/>
        <c:lblOffset val="100"/>
        <c:noMultiLvlLbl val="0"/>
      </c:catAx>
      <c:valAx>
        <c:axId val="4588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47438"/>
        <c:axId val="96363989"/>
      </c:barChart>
      <c:catAx>
        <c:axId val="4604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989"/>
        <c:auto val="1"/>
        <c:lblAlgn val="ctr"/>
        <c:lblOffset val="100"/>
        <c:noMultiLvlLbl val="0"/>
      </c:catAx>
      <c:valAx>
        <c:axId val="9636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12896"/>
        <c:axId val="21501288"/>
      </c:barChart>
      <c:catAx>
        <c:axId val="1421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288"/>
        <c:auto val="1"/>
        <c:lblAlgn val="ctr"/>
        <c:lblOffset val="100"/>
        <c:noMultiLvlLbl val="0"/>
      </c:catAx>
      <c:valAx>
        <c:axId val="215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54332"/>
        <c:axId val="53990846"/>
      </c:barChart>
      <c:catAx>
        <c:axId val="1945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846"/>
        <c:auto val="1"/>
        <c:lblAlgn val="ctr"/>
        <c:lblOffset val="100"/>
        <c:noMultiLvlLbl val="0"/>
      </c:catAx>
      <c:valAx>
        <c:axId val="5399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05515"/>
        <c:axId val="46556699"/>
      </c:barChart>
      <c:catAx>
        <c:axId val="4640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699"/>
        <c:auto val="1"/>
        <c:lblAlgn val="ctr"/>
        <c:lblOffset val="100"/>
        <c:noMultiLvlLbl val="0"/>
      </c:catAx>
      <c:valAx>
        <c:axId val="4655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80897"/>
        <c:axId val="77375401"/>
      </c:barChart>
      <c:catAx>
        <c:axId val="2828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401"/>
        <c:auto val="1"/>
        <c:lblAlgn val="ctr"/>
        <c:lblOffset val="100"/>
        <c:noMultiLvlLbl val="0"/>
      </c:catAx>
      <c:valAx>
        <c:axId val="7737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18588"/>
        <c:axId val="92303588"/>
      </c:barChart>
      <c:catAx>
        <c:axId val="5771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588"/>
        <c:auto val="1"/>
        <c:lblAlgn val="ctr"/>
        <c:lblOffset val="100"/>
        <c:noMultiLvlLbl val="0"/>
      </c:catAx>
      <c:valAx>
        <c:axId val="9230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44404"/>
        <c:axId val="50960351"/>
      </c:barChart>
      <c:catAx>
        <c:axId val="1444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351"/>
        <c:auto val="1"/>
        <c:lblAlgn val="ctr"/>
        <c:lblOffset val="100"/>
        <c:noMultiLvlLbl val="0"/>
      </c:catAx>
      <c:valAx>
        <c:axId val="5096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70993"/>
        <c:axId val="15474492"/>
      </c:barChart>
      <c:catAx>
        <c:axId val="5797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492"/>
        <c:auto val="1"/>
        <c:lblAlgn val="ctr"/>
        <c:lblOffset val="100"/>
        <c:noMultiLvlLbl val="0"/>
      </c:catAx>
      <c:valAx>
        <c:axId val="1547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44296"/>
        <c:axId val="71636714"/>
      </c:barChart>
      <c:catAx>
        <c:axId val="4694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714"/>
        <c:auto val="1"/>
        <c:lblAlgn val="ctr"/>
        <c:lblOffset val="100"/>
        <c:noMultiLvlLbl val="0"/>
      </c:catAx>
      <c:valAx>
        <c:axId val="7163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22175"/>
        <c:axId val="21719486"/>
      </c:barChart>
      <c:catAx>
        <c:axId val="6862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486"/>
        <c:auto val="1"/>
        <c:lblAlgn val="ctr"/>
        <c:lblOffset val="100"/>
        <c:noMultiLvlLbl val="0"/>
      </c:catAx>
      <c:valAx>
        <c:axId val="2171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78560"/>
        <c:axId val="49589723"/>
      </c:barChart>
      <c:catAx>
        <c:axId val="7707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723"/>
        <c:auto val="1"/>
        <c:lblAlgn val="ctr"/>
        <c:lblOffset val="100"/>
        <c:noMultiLvlLbl val="0"/>
      </c:catAx>
      <c:valAx>
        <c:axId val="4958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50259"/>
        <c:axId val="56389914"/>
      </c:barChart>
      <c:catAx>
        <c:axId val="6475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914"/>
        <c:auto val="1"/>
        <c:lblAlgn val="ctr"/>
        <c:lblOffset val="100"/>
        <c:noMultiLvlLbl val="0"/>
      </c:catAx>
      <c:valAx>
        <c:axId val="5638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70124"/>
        <c:axId val="51192991"/>
      </c:barChart>
      <c:catAx>
        <c:axId val="4987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991"/>
        <c:auto val="1"/>
        <c:lblAlgn val="ctr"/>
        <c:lblOffset val="100"/>
        <c:noMultiLvlLbl val="0"/>
      </c:catAx>
      <c:valAx>
        <c:axId val="5119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18786"/>
        <c:axId val="47965933"/>
      </c:barChart>
      <c:catAx>
        <c:axId val="3041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933"/>
        <c:auto val="1"/>
        <c:lblAlgn val="ctr"/>
        <c:lblOffset val="100"/>
        <c:noMultiLvlLbl val="0"/>
      </c:catAx>
      <c:valAx>
        <c:axId val="4796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28782"/>
        <c:axId val="36958887"/>
      </c:barChart>
      <c:catAx>
        <c:axId val="8522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887"/>
        <c:auto val="1"/>
        <c:lblAlgn val="ctr"/>
        <c:lblOffset val="100"/>
        <c:noMultiLvlLbl val="0"/>
      </c:catAx>
      <c:valAx>
        <c:axId val="3695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