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772459"/>
        <c:axId val="91112128"/>
      </c:barChart>
      <c:catAx>
        <c:axId val="147724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112128"/>
        <c:crossesAt val="0"/>
        <c:auto val="1"/>
        <c:lblAlgn val="ctr"/>
        <c:lblOffset val="100"/>
        <c:noMultiLvlLbl val="0"/>
      </c:catAx>
      <c:valAx>
        <c:axId val="911121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7724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153830"/>
        <c:axId val="29200550"/>
      </c:barChart>
      <c:catAx>
        <c:axId val="491538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200550"/>
        <c:crossesAt val="0"/>
        <c:auto val="1"/>
        <c:lblAlgn val="ctr"/>
        <c:lblOffset val="100"/>
        <c:noMultiLvlLbl val="0"/>
      </c:catAx>
      <c:valAx>
        <c:axId val="292005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1538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